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" sheetId="1" state="visible" r:id="rId2"/>
    <sheet name="876" sheetId="2" state="visible" r:id="rId3"/>
    <sheet name="877" sheetId="3" state="visible" r:id="rId4"/>
    <sheet name="878" sheetId="4" state="visible" r:id="rId5"/>
  </sheets>
  <definedNames>
    <definedName function="false" hidden="false" localSheetId="0" name="off" vbProcedure="false">off!$A$2:$D$20</definedName>
    <definedName function="false" hidden="false" localSheetId="1" name="_876" vbProcedure="false">'876'!$A$2:$D$20</definedName>
    <definedName function="false" hidden="false" localSheetId="2" name="_877" vbProcedure="false">'877'!$A$2:$D$20</definedName>
    <definedName function="false" hidden="false" localSheetId="3" name="_878_1" vbProcedure="false">'878'!$A$2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4">
  <si>
    <t xml:space="preserve">4-QAM</t>
  </si>
  <si>
    <t xml:space="preserve">16-QAM</t>
  </si>
  <si>
    <t xml:space="preserve">Messpunkt-Nr.</t>
  </si>
  <si>
    <t xml:space="preserve">\sin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G1" s="2" t="str">
        <f aca="false">C1</f>
        <v>Messpunkt-Nr.</v>
      </c>
      <c r="H1" s="2" t="str">
        <f aca="false">A1</f>
        <v>4-QAM</v>
      </c>
      <c r="I1" s="2" t="str">
        <f aca="false">B1</f>
        <v>16-QAM</v>
      </c>
      <c r="J1" s="2" t="str">
        <f aca="false">D1</f>
        <v>\sinad</v>
      </c>
    </row>
    <row r="2" customFormat="false" ht="12.75" hidden="false" customHeight="false" outlineLevel="0" collapsed="false">
      <c r="A2" s="1" t="n">
        <v>1</v>
      </c>
      <c r="B2" s="1" t="n">
        <v>1</v>
      </c>
      <c r="C2" s="1" t="n">
        <v>1</v>
      </c>
      <c r="D2" s="1" t="n">
        <v>37</v>
      </c>
      <c r="G2" s="2" t="n">
        <f aca="false">C2</f>
        <v>1</v>
      </c>
      <c r="H2" s="2" t="n">
        <f aca="false">A2</f>
        <v>1</v>
      </c>
      <c r="I2" s="2" t="n">
        <f aca="false">B2</f>
        <v>1</v>
      </c>
      <c r="J2" s="2" t="n">
        <f aca="false">D2</f>
        <v>37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2</v>
      </c>
      <c r="D3" s="1" t="n">
        <v>19.1</v>
      </c>
      <c r="G3" s="2" t="n">
        <f aca="false">C3</f>
        <v>2</v>
      </c>
      <c r="H3" s="2" t="n">
        <f aca="false">A3</f>
        <v>1</v>
      </c>
      <c r="I3" s="2" t="n">
        <f aca="false">B3</f>
        <v>1</v>
      </c>
      <c r="J3" s="2" t="n">
        <f aca="false">D3</f>
        <v>19.1</v>
      </c>
    </row>
    <row r="4" customFormat="false" ht="12.75" hidden="false" customHeight="false" outlineLevel="0" collapsed="false">
      <c r="A4" s="1" t="n">
        <v>1</v>
      </c>
      <c r="B4" s="1" t="n">
        <v>1</v>
      </c>
      <c r="C4" s="1" t="n">
        <v>3</v>
      </c>
      <c r="D4" s="1" t="n">
        <v>22.3</v>
      </c>
      <c r="G4" s="2" t="n">
        <f aca="false">C4</f>
        <v>3</v>
      </c>
      <c r="H4" s="2" t="n">
        <f aca="false">A4</f>
        <v>1</v>
      </c>
      <c r="I4" s="2" t="n">
        <f aca="false">B4</f>
        <v>1</v>
      </c>
      <c r="J4" s="2" t="n">
        <f aca="false">D4</f>
        <v>22.3</v>
      </c>
    </row>
    <row r="5" customFormat="false" ht="12.75" hidden="false" customHeight="false" outlineLevel="0" collapsed="false">
      <c r="A5" s="1" t="n">
        <v>1</v>
      </c>
      <c r="B5" s="1" t="n">
        <v>1</v>
      </c>
      <c r="C5" s="1" t="n">
        <v>4</v>
      </c>
      <c r="D5" s="1" t="n">
        <v>30.1</v>
      </c>
      <c r="G5" s="2" t="n">
        <f aca="false">C5</f>
        <v>4</v>
      </c>
      <c r="H5" s="2" t="n">
        <f aca="false">A5</f>
        <v>1</v>
      </c>
      <c r="I5" s="2" t="n">
        <f aca="false">B5</f>
        <v>1</v>
      </c>
      <c r="J5" s="2" t="n">
        <f aca="false">D5</f>
        <v>30.1</v>
      </c>
    </row>
    <row r="6" customFormat="false" ht="12.75" hidden="false" customHeight="false" outlineLevel="0" collapsed="false">
      <c r="A6" s="1" t="n">
        <v>1</v>
      </c>
      <c r="B6" s="1" t="n">
        <v>1</v>
      </c>
      <c r="C6" s="1" t="n">
        <v>5</v>
      </c>
      <c r="D6" s="1" t="n">
        <v>20.4</v>
      </c>
      <c r="G6" s="2" t="n">
        <f aca="false">C6</f>
        <v>5</v>
      </c>
      <c r="H6" s="2" t="n">
        <f aca="false">A6</f>
        <v>1</v>
      </c>
      <c r="I6" s="2" t="n">
        <f aca="false">B6</f>
        <v>1</v>
      </c>
      <c r="J6" s="2" t="n">
        <f aca="false">D6</f>
        <v>20.4</v>
      </c>
    </row>
    <row r="7" customFormat="false" ht="12.75" hidden="false" customHeight="false" outlineLevel="0" collapsed="false">
      <c r="A7" s="1" t="n">
        <v>1</v>
      </c>
      <c r="B7" s="1" t="n">
        <v>1</v>
      </c>
      <c r="C7" s="1" t="n">
        <v>6</v>
      </c>
      <c r="D7" s="1" t="n">
        <v>16.7</v>
      </c>
      <c r="G7" s="2" t="n">
        <f aca="false">C7</f>
        <v>6</v>
      </c>
      <c r="H7" s="2" t="n">
        <f aca="false">A7</f>
        <v>1</v>
      </c>
      <c r="I7" s="2" t="n">
        <f aca="false">B7</f>
        <v>1</v>
      </c>
      <c r="J7" s="2" t="n">
        <f aca="false">D7</f>
        <v>16.7</v>
      </c>
    </row>
    <row r="8" customFormat="false" ht="12.75" hidden="false" customHeight="false" outlineLevel="0" collapsed="false">
      <c r="A8" s="1" t="n">
        <v>1</v>
      </c>
      <c r="B8" s="1" t="n">
        <v>1</v>
      </c>
      <c r="C8" s="1" t="n">
        <v>7</v>
      </c>
      <c r="D8" s="1" t="n">
        <v>23.4</v>
      </c>
      <c r="G8" s="2" t="n">
        <f aca="false">C8</f>
        <v>7</v>
      </c>
      <c r="H8" s="2" t="n">
        <f aca="false">A8</f>
        <v>1</v>
      </c>
      <c r="I8" s="2" t="n">
        <f aca="false">B8</f>
        <v>1</v>
      </c>
      <c r="J8" s="2" t="n">
        <f aca="false">D8</f>
        <v>23.4</v>
      </c>
    </row>
    <row r="9" customFormat="false" ht="12.75" hidden="false" customHeight="false" outlineLevel="0" collapsed="false">
      <c r="A9" s="1" t="n">
        <v>1</v>
      </c>
      <c r="B9" s="1" t="n">
        <v>1</v>
      </c>
      <c r="C9" s="1" t="n">
        <v>8</v>
      </c>
      <c r="D9" s="1" t="n">
        <v>38.4</v>
      </c>
      <c r="G9" s="2" t="n">
        <f aca="false">C9</f>
        <v>8</v>
      </c>
      <c r="H9" s="2" t="n">
        <f aca="false">A9</f>
        <v>1</v>
      </c>
      <c r="I9" s="2" t="n">
        <f aca="false">B9</f>
        <v>1</v>
      </c>
      <c r="J9" s="2" t="n">
        <f aca="false">D9</f>
        <v>38.4</v>
      </c>
    </row>
    <row r="10" customFormat="false" ht="12.75" hidden="false" customHeight="false" outlineLevel="0" collapsed="false">
      <c r="A10" s="1" t="n">
        <v>0</v>
      </c>
      <c r="B10" s="1" t="n">
        <v>0</v>
      </c>
      <c r="C10" s="1" t="n">
        <v>9</v>
      </c>
      <c r="D10" s="1" t="n">
        <v>14.2</v>
      </c>
      <c r="G10" s="2" t="n">
        <f aca="false">C10</f>
        <v>9</v>
      </c>
      <c r="H10" s="2" t="n">
        <f aca="false">A10</f>
        <v>0</v>
      </c>
      <c r="I10" s="2" t="n">
        <f aca="false">B10</f>
        <v>0</v>
      </c>
      <c r="J10" s="2" t="n">
        <f aca="false">D10</f>
        <v>14.2</v>
      </c>
    </row>
    <row r="11" customFormat="false" ht="12.75" hidden="false" customHeight="false" outlineLevel="0" collapsed="false">
      <c r="A11" s="1" t="n">
        <v>1</v>
      </c>
      <c r="B11" s="1" t="n">
        <v>0</v>
      </c>
      <c r="C11" s="1" t="n">
        <v>11</v>
      </c>
      <c r="D11" s="1" t="n">
        <v>9.9</v>
      </c>
      <c r="G11" s="2" t="n">
        <f aca="false">C11</f>
        <v>11</v>
      </c>
      <c r="H11" s="2" t="n">
        <f aca="false">A11</f>
        <v>1</v>
      </c>
      <c r="I11" s="2" t="n">
        <f aca="false">B11</f>
        <v>0</v>
      </c>
      <c r="J11" s="2" t="n">
        <f aca="false">D11</f>
        <v>9.9</v>
      </c>
    </row>
    <row r="12" customFormat="false" ht="12.75" hidden="false" customHeight="false" outlineLevel="0" collapsed="false">
      <c r="A12" s="1" t="n">
        <v>1</v>
      </c>
      <c r="B12" s="1" t="n">
        <v>1</v>
      </c>
      <c r="C12" s="1" t="n">
        <v>12</v>
      </c>
      <c r="D12" s="1" t="n">
        <v>41.4</v>
      </c>
      <c r="G12" s="2" t="n">
        <f aca="false">C12</f>
        <v>12</v>
      </c>
      <c r="H12" s="2" t="n">
        <f aca="false">A12</f>
        <v>1</v>
      </c>
      <c r="I12" s="2" t="n">
        <f aca="false">B12</f>
        <v>1</v>
      </c>
      <c r="J12" s="2" t="n">
        <f aca="false">D12</f>
        <v>41.4</v>
      </c>
    </row>
    <row r="13" customFormat="false" ht="12.75" hidden="false" customHeight="false" outlineLevel="0" collapsed="false">
      <c r="A13" s="1" t="n">
        <v>1</v>
      </c>
      <c r="B13" s="1" t="n">
        <v>1</v>
      </c>
      <c r="C13" s="1" t="n">
        <v>13</v>
      </c>
      <c r="D13" s="1" t="n">
        <v>28.8</v>
      </c>
      <c r="G13" s="2" t="n">
        <f aca="false">C13</f>
        <v>13</v>
      </c>
      <c r="H13" s="2" t="n">
        <f aca="false">A13</f>
        <v>1</v>
      </c>
      <c r="I13" s="2" t="n">
        <f aca="false">B13</f>
        <v>1</v>
      </c>
      <c r="J13" s="2" t="n">
        <f aca="false">D13</f>
        <v>28.8</v>
      </c>
    </row>
    <row r="14" customFormat="false" ht="12.75" hidden="false" customHeight="false" outlineLevel="0" collapsed="false">
      <c r="A14" s="1" t="n">
        <v>1</v>
      </c>
      <c r="B14" s="1" t="n">
        <v>1</v>
      </c>
      <c r="C14" s="1" t="n">
        <v>14</v>
      </c>
      <c r="D14" s="1" t="n">
        <v>48</v>
      </c>
      <c r="G14" s="2" t="n">
        <f aca="false">C14</f>
        <v>14</v>
      </c>
      <c r="H14" s="2" t="n">
        <f aca="false">A14</f>
        <v>1</v>
      </c>
      <c r="I14" s="2" t="n">
        <f aca="false">B14</f>
        <v>1</v>
      </c>
      <c r="J14" s="2" t="n">
        <f aca="false">D14</f>
        <v>48</v>
      </c>
    </row>
    <row r="15" customFormat="false" ht="12.75" hidden="false" customHeight="false" outlineLevel="0" collapsed="false">
      <c r="A15" s="1" t="n">
        <v>1</v>
      </c>
      <c r="B15" s="1" t="n">
        <v>1</v>
      </c>
      <c r="C15" s="1" t="n">
        <v>15</v>
      </c>
      <c r="D15" s="1" t="n">
        <v>34.1</v>
      </c>
      <c r="G15" s="2" t="n">
        <f aca="false">C15</f>
        <v>15</v>
      </c>
      <c r="H15" s="2" t="n">
        <f aca="false">A15</f>
        <v>1</v>
      </c>
      <c r="I15" s="2" t="n">
        <f aca="false">B15</f>
        <v>1</v>
      </c>
      <c r="J15" s="2" t="n">
        <f aca="false">D15</f>
        <v>34.1</v>
      </c>
    </row>
    <row r="16" customFormat="false" ht="12.75" hidden="false" customHeight="false" outlineLevel="0" collapsed="false">
      <c r="A16" s="1" t="n">
        <v>1</v>
      </c>
      <c r="B16" s="1" t="n">
        <v>1</v>
      </c>
      <c r="C16" s="1" t="n">
        <v>16</v>
      </c>
      <c r="D16" s="1" t="n">
        <v>22</v>
      </c>
      <c r="G16" s="2" t="n">
        <f aca="false">C16</f>
        <v>16</v>
      </c>
      <c r="H16" s="2" t="n">
        <f aca="false">A16</f>
        <v>1</v>
      </c>
      <c r="I16" s="2" t="n">
        <f aca="false">B16</f>
        <v>1</v>
      </c>
      <c r="J16" s="2" t="n">
        <f aca="false">D16</f>
        <v>22</v>
      </c>
    </row>
    <row r="17" customFormat="false" ht="12.75" hidden="false" customHeight="false" outlineLevel="0" collapsed="false">
      <c r="A17" s="1" t="n">
        <v>1</v>
      </c>
      <c r="B17" s="1" t="n">
        <v>1</v>
      </c>
      <c r="C17" s="1" t="n">
        <v>17</v>
      </c>
      <c r="D17" s="1" t="n">
        <v>43.3</v>
      </c>
      <c r="G17" s="2" t="n">
        <f aca="false">C17</f>
        <v>17</v>
      </c>
      <c r="H17" s="2" t="n">
        <f aca="false">A17</f>
        <v>1</v>
      </c>
      <c r="I17" s="2" t="n">
        <f aca="false">B17</f>
        <v>1</v>
      </c>
      <c r="J17" s="2" t="n">
        <f aca="false">D17</f>
        <v>43.3</v>
      </c>
    </row>
    <row r="18" customFormat="false" ht="12.75" hidden="false" customHeight="false" outlineLevel="0" collapsed="false">
      <c r="A18" s="1" t="n">
        <v>1</v>
      </c>
      <c r="B18" s="1" t="n">
        <v>1</v>
      </c>
      <c r="C18" s="1" t="n">
        <v>18</v>
      </c>
      <c r="D18" s="1" t="n">
        <v>11.3</v>
      </c>
      <c r="G18" s="2" t="n">
        <f aca="false">C18</f>
        <v>18</v>
      </c>
      <c r="H18" s="2" t="n">
        <f aca="false">A18</f>
        <v>1</v>
      </c>
      <c r="I18" s="2" t="n">
        <f aca="false">B18</f>
        <v>1</v>
      </c>
      <c r="J18" s="2" t="n">
        <f aca="false">D18</f>
        <v>11.3</v>
      </c>
    </row>
    <row r="19" customFormat="false" ht="12.75" hidden="false" customHeight="false" outlineLevel="0" collapsed="false">
      <c r="A19" s="1" t="n">
        <v>1</v>
      </c>
      <c r="B19" s="1" t="n">
        <v>1</v>
      </c>
      <c r="C19" s="1" t="n">
        <v>19</v>
      </c>
      <c r="D19" s="1" t="n">
        <v>39.7</v>
      </c>
      <c r="G19" s="2" t="n">
        <f aca="false">C19</f>
        <v>19</v>
      </c>
      <c r="H19" s="2" t="n">
        <f aca="false">A19</f>
        <v>1</v>
      </c>
      <c r="I19" s="2" t="n">
        <f aca="false">B19</f>
        <v>1</v>
      </c>
      <c r="J19" s="2" t="n">
        <f aca="false">D19</f>
        <v>39.7</v>
      </c>
    </row>
    <row r="20" customFormat="false" ht="12.75" hidden="false" customHeight="false" outlineLevel="0" collapsed="false">
      <c r="A20" s="1" t="n">
        <v>1</v>
      </c>
      <c r="B20" s="1" t="n">
        <v>1</v>
      </c>
      <c r="C20" s="1" t="n">
        <v>20</v>
      </c>
      <c r="D20" s="1" t="n">
        <v>17.7</v>
      </c>
      <c r="G20" s="2" t="n">
        <f aca="false">C20</f>
        <v>20</v>
      </c>
      <c r="H20" s="2" t="n">
        <f aca="false">A20</f>
        <v>1</v>
      </c>
      <c r="I20" s="2" t="n">
        <f aca="false">B20</f>
        <v>1</v>
      </c>
      <c r="J20" s="2" t="n">
        <f aca="false">D20</f>
        <v>17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G1:J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14"/>
    <col collapsed="false" customWidth="true" hidden="false" outlineLevel="0" max="3" min="3" style="1" width="13.14"/>
    <col collapsed="false" customWidth="true" hidden="false" outlineLevel="0" max="4" min="4" style="1" width="5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G1" s="2" t="str">
        <f aca="false">C1</f>
        <v>Messpunkt-Nr.</v>
      </c>
      <c r="H1" s="2" t="str">
        <f aca="false">A1</f>
        <v>4-QAM</v>
      </c>
      <c r="I1" s="2" t="str">
        <f aca="false">B1</f>
        <v>16-QAM</v>
      </c>
      <c r="J1" s="2" t="str">
        <f aca="false">D1</f>
        <v>\sinad</v>
      </c>
      <c r="K1" s="3"/>
    </row>
    <row r="2" customFormat="false" ht="12.75" hidden="false" customHeight="false" outlineLevel="0" collapsed="false">
      <c r="A2" s="1" t="n">
        <v>0</v>
      </c>
      <c r="B2" s="1" t="n">
        <v>0</v>
      </c>
      <c r="C2" s="1" t="n">
        <v>1</v>
      </c>
      <c r="D2" s="1" t="n">
        <v>1.2</v>
      </c>
      <c r="G2" s="2" t="n">
        <f aca="false">C2</f>
        <v>1</v>
      </c>
      <c r="H2" s="2" t="n">
        <f aca="false">A2</f>
        <v>0</v>
      </c>
      <c r="I2" s="2" t="n">
        <f aca="false">B2</f>
        <v>0</v>
      </c>
      <c r="J2" s="2" t="n">
        <f aca="false">D2</f>
        <v>1.2</v>
      </c>
      <c r="K2" s="3"/>
    </row>
    <row r="3" customFormat="false" ht="12.75" hidden="false" customHeight="false" outlineLevel="0" collapsed="false">
      <c r="A3" s="1" t="n">
        <v>0</v>
      </c>
      <c r="B3" s="1" t="n">
        <v>0</v>
      </c>
      <c r="C3" s="1" t="n">
        <v>2</v>
      </c>
      <c r="D3" s="1" t="n">
        <v>1.3</v>
      </c>
      <c r="G3" s="2" t="n">
        <f aca="false">C3</f>
        <v>2</v>
      </c>
      <c r="H3" s="2" t="n">
        <f aca="false">A3</f>
        <v>0</v>
      </c>
      <c r="I3" s="2" t="n">
        <f aca="false">B3</f>
        <v>0</v>
      </c>
      <c r="J3" s="2" t="n">
        <f aca="false">D3</f>
        <v>1.3</v>
      </c>
      <c r="K3" s="3"/>
    </row>
    <row r="4" customFormat="false" ht="12.75" hidden="false" customHeight="false" outlineLevel="0" collapsed="false">
      <c r="A4" s="1" t="n">
        <v>0</v>
      </c>
      <c r="B4" s="1" t="n">
        <v>0</v>
      </c>
      <c r="C4" s="1" t="n">
        <v>3</v>
      </c>
      <c r="D4" s="1" t="n">
        <v>0.6</v>
      </c>
      <c r="G4" s="2" t="n">
        <f aca="false">C4</f>
        <v>3</v>
      </c>
      <c r="H4" s="2" t="n">
        <f aca="false">A4</f>
        <v>0</v>
      </c>
      <c r="I4" s="2" t="n">
        <f aca="false">B4</f>
        <v>0</v>
      </c>
      <c r="J4" s="2" t="n">
        <f aca="false">D4</f>
        <v>0.6</v>
      </c>
      <c r="K4" s="3"/>
    </row>
    <row r="5" customFormat="false" ht="12.75" hidden="false" customHeight="false" outlineLevel="0" collapsed="false">
      <c r="A5" s="1" t="n">
        <v>0</v>
      </c>
      <c r="B5" s="1" t="n">
        <v>0</v>
      </c>
      <c r="C5" s="1" t="n">
        <v>4</v>
      </c>
      <c r="D5" s="1" t="n">
        <v>1.2</v>
      </c>
      <c r="G5" s="2" t="n">
        <f aca="false">C5</f>
        <v>4</v>
      </c>
      <c r="H5" s="2" t="n">
        <f aca="false">A5</f>
        <v>0</v>
      </c>
      <c r="I5" s="2" t="n">
        <f aca="false">B5</f>
        <v>0</v>
      </c>
      <c r="J5" s="2" t="n">
        <f aca="false">D5</f>
        <v>1.2</v>
      </c>
      <c r="K5" s="3"/>
    </row>
    <row r="6" customFormat="false" ht="12.75" hidden="false" customHeight="false" outlineLevel="0" collapsed="false">
      <c r="A6" s="1" t="n">
        <v>0</v>
      </c>
      <c r="B6" s="1" t="n">
        <v>0</v>
      </c>
      <c r="C6" s="1" t="n">
        <v>5</v>
      </c>
      <c r="D6" s="1" t="n">
        <v>9.9</v>
      </c>
      <c r="G6" s="2" t="n">
        <f aca="false">C6</f>
        <v>5</v>
      </c>
      <c r="H6" s="2" t="n">
        <f aca="false">A6</f>
        <v>0</v>
      </c>
      <c r="I6" s="2" t="n">
        <f aca="false">B6</f>
        <v>0</v>
      </c>
      <c r="J6" s="2" t="n">
        <f aca="false">D6</f>
        <v>9.9</v>
      </c>
      <c r="K6" s="3"/>
    </row>
    <row r="7" customFormat="false" ht="12.75" hidden="false" customHeight="false" outlineLevel="0" collapsed="false">
      <c r="A7" s="1" t="n">
        <v>0</v>
      </c>
      <c r="B7" s="1" t="n">
        <v>0</v>
      </c>
      <c r="C7" s="1" t="n">
        <v>6</v>
      </c>
      <c r="D7" s="1" t="n">
        <v>1.1</v>
      </c>
      <c r="G7" s="2" t="n">
        <f aca="false">C7</f>
        <v>6</v>
      </c>
      <c r="H7" s="2" t="n">
        <f aca="false">A7</f>
        <v>0</v>
      </c>
      <c r="I7" s="2" t="n">
        <f aca="false">B7</f>
        <v>0</v>
      </c>
      <c r="J7" s="2" t="n">
        <f aca="false">D7</f>
        <v>1.1</v>
      </c>
      <c r="K7" s="3"/>
    </row>
    <row r="8" customFormat="false" ht="12.75" hidden="false" customHeight="false" outlineLevel="0" collapsed="false">
      <c r="A8" s="1" t="n">
        <v>0</v>
      </c>
      <c r="B8" s="1" t="n">
        <v>0</v>
      </c>
      <c r="C8" s="1" t="n">
        <v>7</v>
      </c>
      <c r="D8" s="1" t="n">
        <v>1.1</v>
      </c>
      <c r="G8" s="2" t="n">
        <f aca="false">C8</f>
        <v>7</v>
      </c>
      <c r="H8" s="2" t="n">
        <f aca="false">A8</f>
        <v>0</v>
      </c>
      <c r="I8" s="2" t="n">
        <f aca="false">B8</f>
        <v>0</v>
      </c>
      <c r="J8" s="2" t="n">
        <f aca="false">D8</f>
        <v>1.1</v>
      </c>
      <c r="K8" s="3"/>
    </row>
    <row r="9" customFormat="false" ht="12.75" hidden="false" customHeight="false" outlineLevel="0" collapsed="false">
      <c r="A9" s="1" t="n">
        <v>0</v>
      </c>
      <c r="B9" s="1" t="n">
        <v>0</v>
      </c>
      <c r="C9" s="1" t="n">
        <v>8</v>
      </c>
      <c r="D9" s="1" t="n">
        <v>1.3</v>
      </c>
      <c r="G9" s="2" t="n">
        <f aca="false">C9</f>
        <v>8</v>
      </c>
      <c r="H9" s="2" t="n">
        <f aca="false">A9</f>
        <v>0</v>
      </c>
      <c r="I9" s="2" t="n">
        <f aca="false">B9</f>
        <v>0</v>
      </c>
      <c r="J9" s="2" t="n">
        <f aca="false">D9</f>
        <v>1.3</v>
      </c>
      <c r="K9" s="3"/>
    </row>
    <row r="10" customFormat="false" ht="12.75" hidden="false" customHeight="false" outlineLevel="0" collapsed="false">
      <c r="A10" s="1" t="n">
        <v>0</v>
      </c>
      <c r="B10" s="1" t="n">
        <v>0</v>
      </c>
      <c r="C10" s="1" t="n">
        <v>9</v>
      </c>
      <c r="D10" s="1" t="n">
        <v>1.1</v>
      </c>
      <c r="G10" s="2" t="n">
        <f aca="false">C10</f>
        <v>9</v>
      </c>
      <c r="H10" s="2" t="n">
        <f aca="false">A10</f>
        <v>0</v>
      </c>
      <c r="I10" s="2" t="n">
        <f aca="false">B10</f>
        <v>0</v>
      </c>
      <c r="J10" s="2" t="n">
        <f aca="false">D10</f>
        <v>1.1</v>
      </c>
      <c r="K10" s="3"/>
    </row>
    <row r="11" customFormat="false" ht="12.75" hidden="false" customHeight="false" outlineLevel="0" collapsed="false">
      <c r="A11" s="1" t="n">
        <v>0</v>
      </c>
      <c r="B11" s="1" t="n">
        <v>0</v>
      </c>
      <c r="C11" s="1" t="n">
        <v>11</v>
      </c>
      <c r="D11" s="1" t="n">
        <v>0.9</v>
      </c>
      <c r="G11" s="2" t="n">
        <f aca="false">C11</f>
        <v>11</v>
      </c>
      <c r="H11" s="2" t="n">
        <f aca="false">A11</f>
        <v>0</v>
      </c>
      <c r="I11" s="2" t="n">
        <f aca="false">B11</f>
        <v>0</v>
      </c>
      <c r="J11" s="2" t="n">
        <f aca="false">D11</f>
        <v>0.9</v>
      </c>
      <c r="K11" s="3"/>
    </row>
    <row r="12" customFormat="false" ht="12.75" hidden="false" customHeight="false" outlineLevel="0" collapsed="false">
      <c r="A12" s="1" t="n">
        <v>0</v>
      </c>
      <c r="B12" s="1" t="n">
        <v>0</v>
      </c>
      <c r="C12" s="1" t="n">
        <v>12</v>
      </c>
      <c r="D12" s="1" t="n">
        <v>1.2</v>
      </c>
      <c r="G12" s="2" t="n">
        <f aca="false">C12</f>
        <v>12</v>
      </c>
      <c r="H12" s="2" t="n">
        <f aca="false">A12</f>
        <v>0</v>
      </c>
      <c r="I12" s="2" t="n">
        <f aca="false">B12</f>
        <v>0</v>
      </c>
      <c r="J12" s="2" t="n">
        <f aca="false">D12</f>
        <v>1.2</v>
      </c>
      <c r="K12" s="3"/>
    </row>
    <row r="13" customFormat="false" ht="12.75" hidden="false" customHeight="false" outlineLevel="0" collapsed="false">
      <c r="A13" s="1" t="n">
        <v>0</v>
      </c>
      <c r="B13" s="1" t="n">
        <v>0</v>
      </c>
      <c r="C13" s="1" t="n">
        <v>13</v>
      </c>
      <c r="D13" s="1" t="n">
        <v>1.4</v>
      </c>
      <c r="G13" s="2" t="n">
        <f aca="false">C13</f>
        <v>13</v>
      </c>
      <c r="H13" s="2" t="n">
        <f aca="false">A13</f>
        <v>0</v>
      </c>
      <c r="I13" s="2" t="n">
        <f aca="false">B13</f>
        <v>0</v>
      </c>
      <c r="J13" s="2" t="n">
        <f aca="false">D13</f>
        <v>1.4</v>
      </c>
      <c r="K13" s="3"/>
    </row>
    <row r="14" customFormat="false" ht="12.75" hidden="false" customHeight="false" outlineLevel="0" collapsed="false">
      <c r="A14" s="1" t="n">
        <v>0</v>
      </c>
      <c r="B14" s="1" t="n">
        <v>0</v>
      </c>
      <c r="C14" s="1" t="n">
        <v>14</v>
      </c>
      <c r="D14" s="1" t="n">
        <v>7.4</v>
      </c>
      <c r="G14" s="2" t="n">
        <f aca="false">C14</f>
        <v>14</v>
      </c>
      <c r="H14" s="2" t="n">
        <f aca="false">A14</f>
        <v>0</v>
      </c>
      <c r="I14" s="2" t="n">
        <f aca="false">B14</f>
        <v>0</v>
      </c>
      <c r="J14" s="2" t="n">
        <f aca="false">D14</f>
        <v>7.4</v>
      </c>
      <c r="K14" s="3"/>
    </row>
    <row r="15" customFormat="false" ht="12.75" hidden="false" customHeight="false" outlineLevel="0" collapsed="false">
      <c r="A15" s="1" t="n">
        <v>0</v>
      </c>
      <c r="B15" s="1" t="n">
        <v>0</v>
      </c>
      <c r="C15" s="1" t="n">
        <v>15</v>
      </c>
      <c r="D15" s="1" t="n">
        <v>1.4</v>
      </c>
      <c r="G15" s="2" t="n">
        <f aca="false">C15</f>
        <v>15</v>
      </c>
      <c r="H15" s="2" t="n">
        <f aca="false">A15</f>
        <v>0</v>
      </c>
      <c r="I15" s="2" t="n">
        <f aca="false">B15</f>
        <v>0</v>
      </c>
      <c r="J15" s="2" t="n">
        <f aca="false">D15</f>
        <v>1.4</v>
      </c>
      <c r="K15" s="3"/>
    </row>
    <row r="16" customFormat="false" ht="12.75" hidden="false" customHeight="false" outlineLevel="0" collapsed="false">
      <c r="A16" s="1" t="n">
        <v>0</v>
      </c>
      <c r="B16" s="1" t="n">
        <v>0</v>
      </c>
      <c r="C16" s="1" t="n">
        <v>16</v>
      </c>
      <c r="D16" s="1" t="n">
        <v>9.5</v>
      </c>
      <c r="G16" s="2" t="n">
        <f aca="false">C16</f>
        <v>16</v>
      </c>
      <c r="H16" s="2" t="n">
        <f aca="false">A16</f>
        <v>0</v>
      </c>
      <c r="I16" s="2" t="n">
        <f aca="false">B16</f>
        <v>0</v>
      </c>
      <c r="J16" s="2" t="n">
        <f aca="false">D16</f>
        <v>9.5</v>
      </c>
      <c r="K16" s="3"/>
    </row>
    <row r="17" customFormat="false" ht="12.75" hidden="false" customHeight="false" outlineLevel="0" collapsed="false">
      <c r="A17" s="1" t="n">
        <v>0</v>
      </c>
      <c r="B17" s="1" t="n">
        <v>0</v>
      </c>
      <c r="C17" s="1" t="n">
        <v>17</v>
      </c>
      <c r="D17" s="1" t="n">
        <v>0.9</v>
      </c>
      <c r="G17" s="2" t="n">
        <f aca="false">C17</f>
        <v>17</v>
      </c>
      <c r="H17" s="2" t="n">
        <f aca="false">A17</f>
        <v>0</v>
      </c>
      <c r="I17" s="2" t="n">
        <f aca="false">B17</f>
        <v>0</v>
      </c>
      <c r="J17" s="2" t="n">
        <f aca="false">D17</f>
        <v>0.9</v>
      </c>
      <c r="K17" s="3"/>
    </row>
    <row r="18" customFormat="false" ht="12.75" hidden="false" customHeight="false" outlineLevel="0" collapsed="false">
      <c r="A18" s="1" t="n">
        <v>0</v>
      </c>
      <c r="B18" s="1" t="n">
        <v>0</v>
      </c>
      <c r="C18" s="1" t="n">
        <v>18</v>
      </c>
      <c r="D18" s="1" t="n">
        <v>1.3</v>
      </c>
      <c r="G18" s="2" t="n">
        <f aca="false">C18</f>
        <v>18</v>
      </c>
      <c r="H18" s="2" t="n">
        <f aca="false">A18</f>
        <v>0</v>
      </c>
      <c r="I18" s="2" t="n">
        <f aca="false">B18</f>
        <v>0</v>
      </c>
      <c r="J18" s="2" t="n">
        <f aca="false">D18</f>
        <v>1.3</v>
      </c>
      <c r="K18" s="3"/>
    </row>
    <row r="19" customFormat="false" ht="12.75" hidden="false" customHeight="false" outlineLevel="0" collapsed="false">
      <c r="A19" s="1" t="n">
        <v>0</v>
      </c>
      <c r="B19" s="1" t="n">
        <v>0</v>
      </c>
      <c r="C19" s="1" t="n">
        <v>19</v>
      </c>
      <c r="D19" s="1" t="n">
        <v>1.2</v>
      </c>
      <c r="G19" s="2" t="n">
        <f aca="false">C19</f>
        <v>19</v>
      </c>
      <c r="H19" s="2" t="n">
        <f aca="false">A19</f>
        <v>0</v>
      </c>
      <c r="I19" s="2" t="n">
        <f aca="false">B19</f>
        <v>0</v>
      </c>
      <c r="J19" s="2" t="n">
        <f aca="false">D19</f>
        <v>1.2</v>
      </c>
      <c r="K19" s="3"/>
    </row>
    <row r="20" customFormat="false" ht="12.75" hidden="false" customHeight="false" outlineLevel="0" collapsed="false">
      <c r="A20" s="1" t="n">
        <v>0</v>
      </c>
      <c r="B20" s="1" t="n">
        <v>0</v>
      </c>
      <c r="C20" s="1" t="n">
        <v>20</v>
      </c>
      <c r="D20" s="1" t="n">
        <v>3.5</v>
      </c>
      <c r="G20" s="2" t="n">
        <f aca="false">C20</f>
        <v>20</v>
      </c>
      <c r="H20" s="2" t="n">
        <f aca="false">A20</f>
        <v>0</v>
      </c>
      <c r="I20" s="2" t="n">
        <f aca="false">B20</f>
        <v>0</v>
      </c>
      <c r="J20" s="2" t="n">
        <f aca="false">D20</f>
        <v>3.5</v>
      </c>
      <c r="K20" s="3"/>
    </row>
    <row r="21" customFormat="false" ht="12.75" hidden="false" customHeight="false" outlineLevel="0" collapsed="false">
      <c r="G21" s="4"/>
      <c r="H21" s="4"/>
      <c r="I21" s="4"/>
      <c r="J2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G1:J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G1" s="2" t="str">
        <f aca="false">C1</f>
        <v>Messpunkt-Nr.</v>
      </c>
      <c r="H1" s="2" t="str">
        <f aca="false">A1</f>
        <v>4-QAM</v>
      </c>
      <c r="I1" s="2" t="str">
        <f aca="false">B1</f>
        <v>16-QAM</v>
      </c>
      <c r="J1" s="2" t="str">
        <f aca="false">D1</f>
        <v>\sinad</v>
      </c>
    </row>
    <row r="2" customFormat="false" ht="12.75" hidden="false" customHeight="false" outlineLevel="0" collapsed="false">
      <c r="A2" s="1" t="n">
        <v>1</v>
      </c>
      <c r="B2" s="1" t="n">
        <v>0</v>
      </c>
      <c r="C2" s="1" t="n">
        <v>1</v>
      </c>
      <c r="D2" s="1" t="n">
        <v>1.4</v>
      </c>
      <c r="G2" s="2" t="n">
        <f aca="false">C2</f>
        <v>1</v>
      </c>
      <c r="H2" s="2" t="n">
        <f aca="false">A2</f>
        <v>1</v>
      </c>
      <c r="I2" s="2" t="n">
        <f aca="false">B2</f>
        <v>0</v>
      </c>
      <c r="J2" s="2" t="n">
        <f aca="false">D2</f>
        <v>1.4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2</v>
      </c>
      <c r="D3" s="1" t="n">
        <v>0.9</v>
      </c>
      <c r="G3" s="2" t="n">
        <f aca="false">C3</f>
        <v>2</v>
      </c>
      <c r="H3" s="2" t="n">
        <f aca="false">A3</f>
        <v>1</v>
      </c>
      <c r="I3" s="2" t="n">
        <f aca="false">B3</f>
        <v>1</v>
      </c>
      <c r="J3" s="2" t="n">
        <f aca="false">D3</f>
        <v>0.9</v>
      </c>
    </row>
    <row r="4" customFormat="false" ht="12.75" hidden="false" customHeight="false" outlineLevel="0" collapsed="false">
      <c r="A4" s="1" t="n">
        <v>1</v>
      </c>
      <c r="B4" s="1" t="n">
        <v>1</v>
      </c>
      <c r="C4" s="1" t="n">
        <v>3</v>
      </c>
      <c r="D4" s="1" t="n">
        <v>0.9</v>
      </c>
      <c r="G4" s="2" t="n">
        <f aca="false">C4</f>
        <v>3</v>
      </c>
      <c r="H4" s="2" t="n">
        <f aca="false">A4</f>
        <v>1</v>
      </c>
      <c r="I4" s="2" t="n">
        <f aca="false">B4</f>
        <v>1</v>
      </c>
      <c r="J4" s="2" t="n">
        <f aca="false">D4</f>
        <v>0.9</v>
      </c>
    </row>
    <row r="5" customFormat="false" ht="12.75" hidden="false" customHeight="false" outlineLevel="0" collapsed="false">
      <c r="A5" s="1" t="n">
        <v>1</v>
      </c>
      <c r="B5" s="1" t="n">
        <v>1</v>
      </c>
      <c r="C5" s="1" t="n">
        <v>4</v>
      </c>
      <c r="D5" s="1" t="n">
        <v>1.4</v>
      </c>
      <c r="G5" s="2" t="n">
        <f aca="false">C5</f>
        <v>4</v>
      </c>
      <c r="H5" s="2" t="n">
        <f aca="false">A5</f>
        <v>1</v>
      </c>
      <c r="I5" s="2" t="n">
        <f aca="false">B5</f>
        <v>1</v>
      </c>
      <c r="J5" s="2" t="n">
        <f aca="false">D5</f>
        <v>1.4</v>
      </c>
    </row>
    <row r="6" customFormat="false" ht="12.75" hidden="false" customHeight="false" outlineLevel="0" collapsed="false">
      <c r="A6" s="1" t="n">
        <v>1</v>
      </c>
      <c r="B6" s="1" t="n">
        <v>1</v>
      </c>
      <c r="C6" s="1" t="n">
        <v>5</v>
      </c>
      <c r="D6" s="1" t="n">
        <v>15.8</v>
      </c>
      <c r="G6" s="2" t="n">
        <f aca="false">C6</f>
        <v>5</v>
      </c>
      <c r="H6" s="2" t="n">
        <f aca="false">A6</f>
        <v>1</v>
      </c>
      <c r="I6" s="2" t="n">
        <f aca="false">B6</f>
        <v>1</v>
      </c>
      <c r="J6" s="2" t="n">
        <f aca="false">D6</f>
        <v>15.8</v>
      </c>
    </row>
    <row r="7" customFormat="false" ht="12.75" hidden="false" customHeight="false" outlineLevel="0" collapsed="false">
      <c r="A7" s="1" t="n">
        <v>1</v>
      </c>
      <c r="B7" s="1" t="n">
        <v>0</v>
      </c>
      <c r="C7" s="1" t="n">
        <v>6</v>
      </c>
      <c r="D7" s="1" t="n">
        <v>1.5</v>
      </c>
      <c r="G7" s="2" t="n">
        <f aca="false">C7</f>
        <v>6</v>
      </c>
      <c r="H7" s="2" t="n">
        <f aca="false">A7</f>
        <v>1</v>
      </c>
      <c r="I7" s="2" t="n">
        <f aca="false">B7</f>
        <v>0</v>
      </c>
      <c r="J7" s="2" t="n">
        <f aca="false">D7</f>
        <v>1.5</v>
      </c>
    </row>
    <row r="8" customFormat="false" ht="12.75" hidden="false" customHeight="false" outlineLevel="0" collapsed="false">
      <c r="A8" s="1" t="n">
        <v>1</v>
      </c>
      <c r="B8" s="1" t="n">
        <v>1</v>
      </c>
      <c r="C8" s="1" t="n">
        <v>7</v>
      </c>
      <c r="D8" s="1" t="n">
        <v>1.1</v>
      </c>
      <c r="G8" s="2" t="n">
        <f aca="false">C8</f>
        <v>7</v>
      </c>
      <c r="H8" s="2" t="n">
        <f aca="false">A8</f>
        <v>1</v>
      </c>
      <c r="I8" s="2" t="n">
        <f aca="false">B8</f>
        <v>1</v>
      </c>
      <c r="J8" s="2" t="n">
        <f aca="false">D8</f>
        <v>1.1</v>
      </c>
    </row>
    <row r="9" customFormat="false" ht="12.75" hidden="false" customHeight="false" outlineLevel="0" collapsed="false">
      <c r="A9" s="1" t="n">
        <v>1</v>
      </c>
      <c r="B9" s="1" t="n">
        <v>1</v>
      </c>
      <c r="C9" s="1" t="n">
        <v>8</v>
      </c>
      <c r="D9" s="1" t="n">
        <v>1</v>
      </c>
      <c r="G9" s="2" t="n">
        <f aca="false">C9</f>
        <v>8</v>
      </c>
      <c r="H9" s="2" t="n">
        <f aca="false">A9</f>
        <v>1</v>
      </c>
      <c r="I9" s="2" t="n">
        <f aca="false">B9</f>
        <v>1</v>
      </c>
      <c r="J9" s="2" t="n">
        <f aca="false">D9</f>
        <v>1</v>
      </c>
    </row>
    <row r="10" customFormat="false" ht="12.75" hidden="false" customHeight="false" outlineLevel="0" collapsed="false">
      <c r="A10" s="1" t="n">
        <v>0</v>
      </c>
      <c r="B10" s="1" t="n">
        <v>0</v>
      </c>
      <c r="C10" s="1" t="n">
        <v>9</v>
      </c>
      <c r="D10" s="1" t="n">
        <v>0.9</v>
      </c>
      <c r="G10" s="2" t="n">
        <f aca="false">C10</f>
        <v>9</v>
      </c>
      <c r="H10" s="2" t="n">
        <f aca="false">A10</f>
        <v>0</v>
      </c>
      <c r="I10" s="2" t="n">
        <f aca="false">B10</f>
        <v>0</v>
      </c>
      <c r="J10" s="2" t="n">
        <f aca="false">D10</f>
        <v>0.9</v>
      </c>
    </row>
    <row r="11" customFormat="false" ht="12.75" hidden="false" customHeight="false" outlineLevel="0" collapsed="false">
      <c r="A11" s="1" t="n">
        <v>1</v>
      </c>
      <c r="B11" s="1" t="n">
        <v>0</v>
      </c>
      <c r="C11" s="1" t="n">
        <v>11</v>
      </c>
      <c r="D11" s="1" t="n">
        <v>1</v>
      </c>
      <c r="G11" s="2" t="n">
        <f aca="false">C11</f>
        <v>11</v>
      </c>
      <c r="H11" s="2" t="n">
        <f aca="false">A11</f>
        <v>1</v>
      </c>
      <c r="I11" s="2" t="n">
        <f aca="false">B11</f>
        <v>0</v>
      </c>
      <c r="J11" s="2" t="n">
        <f aca="false">D11</f>
        <v>1</v>
      </c>
    </row>
    <row r="12" customFormat="false" ht="12.75" hidden="false" customHeight="false" outlineLevel="0" collapsed="false">
      <c r="A12" s="1" t="n">
        <v>1</v>
      </c>
      <c r="B12" s="1" t="n">
        <v>1</v>
      </c>
      <c r="C12" s="1" t="n">
        <v>12</v>
      </c>
      <c r="D12" s="1" t="n">
        <v>19.8</v>
      </c>
      <c r="G12" s="2" t="n">
        <f aca="false">C12</f>
        <v>12</v>
      </c>
      <c r="H12" s="2" t="n">
        <f aca="false">A12</f>
        <v>1</v>
      </c>
      <c r="I12" s="2" t="n">
        <f aca="false">B12</f>
        <v>1</v>
      </c>
      <c r="J12" s="2" t="n">
        <f aca="false">D12</f>
        <v>19.8</v>
      </c>
    </row>
    <row r="13" customFormat="false" ht="12.75" hidden="false" customHeight="false" outlineLevel="0" collapsed="false">
      <c r="A13" s="1" t="n">
        <v>1</v>
      </c>
      <c r="B13" s="1" t="n">
        <v>1</v>
      </c>
      <c r="C13" s="1" t="n">
        <v>13</v>
      </c>
      <c r="D13" s="1" t="n">
        <v>1</v>
      </c>
      <c r="G13" s="2" t="n">
        <f aca="false">C13</f>
        <v>13</v>
      </c>
      <c r="H13" s="2" t="n">
        <f aca="false">A13</f>
        <v>1</v>
      </c>
      <c r="I13" s="2" t="n">
        <f aca="false">B13</f>
        <v>1</v>
      </c>
      <c r="J13" s="2" t="n">
        <f aca="false">D13</f>
        <v>1</v>
      </c>
    </row>
    <row r="14" customFormat="false" ht="12.75" hidden="false" customHeight="false" outlineLevel="0" collapsed="false">
      <c r="A14" s="1" t="n">
        <v>1</v>
      </c>
      <c r="B14" s="1" t="n">
        <v>1</v>
      </c>
      <c r="C14" s="1" t="n">
        <v>14</v>
      </c>
      <c r="D14" s="1" t="n">
        <v>21.6</v>
      </c>
      <c r="G14" s="2" t="n">
        <f aca="false">C14</f>
        <v>14</v>
      </c>
      <c r="H14" s="2" t="n">
        <f aca="false">A14</f>
        <v>1</v>
      </c>
      <c r="I14" s="2" t="n">
        <f aca="false">B14</f>
        <v>1</v>
      </c>
      <c r="J14" s="2" t="n">
        <f aca="false">D14</f>
        <v>21.6</v>
      </c>
    </row>
    <row r="15" customFormat="false" ht="12.75" hidden="false" customHeight="false" outlineLevel="0" collapsed="false">
      <c r="A15" s="1" t="n">
        <v>1</v>
      </c>
      <c r="B15" s="1" t="n">
        <v>1</v>
      </c>
      <c r="C15" s="1" t="n">
        <v>15</v>
      </c>
      <c r="D15" s="1" t="n">
        <v>1.5</v>
      </c>
      <c r="G15" s="2" t="n">
        <f aca="false">C15</f>
        <v>15</v>
      </c>
      <c r="H15" s="2" t="n">
        <f aca="false">A15</f>
        <v>1</v>
      </c>
      <c r="I15" s="2" t="n">
        <f aca="false">B15</f>
        <v>1</v>
      </c>
      <c r="J15" s="2" t="n">
        <f aca="false">D15</f>
        <v>1.5</v>
      </c>
    </row>
    <row r="16" customFormat="false" ht="12.75" hidden="false" customHeight="false" outlineLevel="0" collapsed="false">
      <c r="A16" s="1" t="n">
        <v>1</v>
      </c>
      <c r="B16" s="1" t="n">
        <v>1</v>
      </c>
      <c r="C16" s="1" t="n">
        <v>16</v>
      </c>
      <c r="D16" s="1" t="n">
        <v>12.8</v>
      </c>
      <c r="G16" s="2" t="n">
        <f aca="false">C16</f>
        <v>16</v>
      </c>
      <c r="H16" s="2" t="n">
        <f aca="false">A16</f>
        <v>1</v>
      </c>
      <c r="I16" s="2" t="n">
        <f aca="false">B16</f>
        <v>1</v>
      </c>
      <c r="J16" s="2" t="n">
        <f aca="false">D16</f>
        <v>12.8</v>
      </c>
    </row>
    <row r="17" customFormat="false" ht="12.75" hidden="false" customHeight="false" outlineLevel="0" collapsed="false">
      <c r="A17" s="1" t="n">
        <v>1</v>
      </c>
      <c r="B17" s="1" t="n">
        <v>1</v>
      </c>
      <c r="C17" s="1" t="n">
        <v>17</v>
      </c>
      <c r="D17" s="1" t="n">
        <v>1.2</v>
      </c>
      <c r="G17" s="2" t="n">
        <f aca="false">C17</f>
        <v>17</v>
      </c>
      <c r="H17" s="2" t="n">
        <f aca="false">A17</f>
        <v>1</v>
      </c>
      <c r="I17" s="2" t="n">
        <f aca="false">B17</f>
        <v>1</v>
      </c>
      <c r="J17" s="2" t="n">
        <f aca="false">D17</f>
        <v>1.2</v>
      </c>
    </row>
    <row r="18" customFormat="false" ht="12.75" hidden="false" customHeight="false" outlineLevel="0" collapsed="false">
      <c r="A18" s="1" t="n">
        <v>1</v>
      </c>
      <c r="B18" s="1" t="n">
        <v>0</v>
      </c>
      <c r="C18" s="1" t="n">
        <v>18</v>
      </c>
      <c r="D18" s="1" t="n">
        <v>1.2</v>
      </c>
      <c r="G18" s="2" t="n">
        <f aca="false">C18</f>
        <v>18</v>
      </c>
      <c r="H18" s="2" t="n">
        <f aca="false">A18</f>
        <v>1</v>
      </c>
      <c r="I18" s="2" t="n">
        <f aca="false">B18</f>
        <v>0</v>
      </c>
      <c r="J18" s="2" t="n">
        <f aca="false">D18</f>
        <v>1.2</v>
      </c>
    </row>
    <row r="19" customFormat="false" ht="12.75" hidden="false" customHeight="false" outlineLevel="0" collapsed="false">
      <c r="A19" s="1" t="n">
        <v>1</v>
      </c>
      <c r="B19" s="1" t="n">
        <v>1</v>
      </c>
      <c r="C19" s="1" t="n">
        <v>19</v>
      </c>
      <c r="D19" s="1" t="n">
        <v>0.9</v>
      </c>
      <c r="G19" s="2" t="n">
        <f aca="false">C19</f>
        <v>19</v>
      </c>
      <c r="H19" s="2" t="n">
        <f aca="false">A19</f>
        <v>1</v>
      </c>
      <c r="I19" s="2" t="n">
        <f aca="false">B19</f>
        <v>1</v>
      </c>
      <c r="J19" s="2" t="n">
        <f aca="false">D19</f>
        <v>0.9</v>
      </c>
    </row>
    <row r="20" customFormat="false" ht="12.75" hidden="false" customHeight="false" outlineLevel="0" collapsed="false">
      <c r="A20" s="1" t="n">
        <v>1</v>
      </c>
      <c r="B20" s="1" t="n">
        <v>1</v>
      </c>
      <c r="C20" s="1" t="n">
        <v>20</v>
      </c>
      <c r="D20" s="1" t="n">
        <v>2.4</v>
      </c>
      <c r="G20" s="2" t="n">
        <f aca="false">C20</f>
        <v>20</v>
      </c>
      <c r="H20" s="2" t="n">
        <f aca="false">A20</f>
        <v>1</v>
      </c>
      <c r="I20" s="2" t="n">
        <f aca="false">B20</f>
        <v>1</v>
      </c>
      <c r="J20" s="2" t="n">
        <f aca="false">D20</f>
        <v>2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G1:J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G1" s="2" t="str">
        <f aca="false">C1</f>
        <v>Messpunkt-Nr.</v>
      </c>
      <c r="H1" s="2" t="str">
        <f aca="false">A1</f>
        <v>4-QAM</v>
      </c>
      <c r="I1" s="2" t="str">
        <f aca="false">B1</f>
        <v>16-QAM</v>
      </c>
      <c r="J1" s="2" t="str">
        <f aca="false">D1</f>
        <v>\sinad</v>
      </c>
    </row>
    <row r="2" customFormat="false" ht="12.75" hidden="false" customHeight="false" outlineLevel="0" collapsed="false">
      <c r="A2" s="1" t="n">
        <v>1</v>
      </c>
      <c r="B2" s="1" t="n">
        <v>1</v>
      </c>
      <c r="C2" s="1" t="n">
        <v>1</v>
      </c>
      <c r="D2" s="1" t="n">
        <v>35.9</v>
      </c>
      <c r="G2" s="2" t="n">
        <f aca="false">C2</f>
        <v>1</v>
      </c>
      <c r="H2" s="2" t="n">
        <f aca="false">A2</f>
        <v>1</v>
      </c>
      <c r="I2" s="2" t="n">
        <f aca="false">B2</f>
        <v>1</v>
      </c>
      <c r="J2" s="2" t="n">
        <f aca="false">D2</f>
        <v>35.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2</v>
      </c>
      <c r="D3" s="1" t="n">
        <v>16.8</v>
      </c>
      <c r="G3" s="2" t="n">
        <f aca="false">C3</f>
        <v>2</v>
      </c>
      <c r="H3" s="2" t="n">
        <f aca="false">A3</f>
        <v>1</v>
      </c>
      <c r="I3" s="2" t="n">
        <f aca="false">B3</f>
        <v>1</v>
      </c>
      <c r="J3" s="2" t="n">
        <f aca="false">D3</f>
        <v>16.8</v>
      </c>
    </row>
    <row r="4" customFormat="false" ht="12.75" hidden="false" customHeight="false" outlineLevel="0" collapsed="false">
      <c r="A4" s="1" t="n">
        <v>1</v>
      </c>
      <c r="B4" s="1" t="n">
        <v>1</v>
      </c>
      <c r="C4" s="1" t="n">
        <v>3</v>
      </c>
      <c r="D4" s="1" t="n">
        <v>22</v>
      </c>
      <c r="G4" s="2" t="n">
        <f aca="false">C4</f>
        <v>3</v>
      </c>
      <c r="H4" s="2" t="n">
        <f aca="false">A4</f>
        <v>1</v>
      </c>
      <c r="I4" s="2" t="n">
        <f aca="false">B4</f>
        <v>1</v>
      </c>
      <c r="J4" s="2" t="n">
        <f aca="false">D4</f>
        <v>22</v>
      </c>
    </row>
    <row r="5" customFormat="false" ht="12.75" hidden="false" customHeight="false" outlineLevel="0" collapsed="false">
      <c r="A5" s="1" t="n">
        <v>1</v>
      </c>
      <c r="B5" s="1" t="n">
        <v>1</v>
      </c>
      <c r="C5" s="1" t="n">
        <v>4</v>
      </c>
      <c r="D5" s="1" t="n">
        <v>27.5</v>
      </c>
      <c r="G5" s="2" t="n">
        <f aca="false">C5</f>
        <v>4</v>
      </c>
      <c r="H5" s="2" t="n">
        <f aca="false">A5</f>
        <v>1</v>
      </c>
      <c r="I5" s="2" t="n">
        <f aca="false">B5</f>
        <v>1</v>
      </c>
      <c r="J5" s="2" t="n">
        <f aca="false">D5</f>
        <v>27.5</v>
      </c>
    </row>
    <row r="6" customFormat="false" ht="12.75" hidden="false" customHeight="false" outlineLevel="0" collapsed="false">
      <c r="A6" s="1" t="n">
        <v>1</v>
      </c>
      <c r="B6" s="1" t="n">
        <v>1</v>
      </c>
      <c r="C6" s="1" t="n">
        <v>5</v>
      </c>
      <c r="D6" s="1" t="n">
        <v>21</v>
      </c>
      <c r="G6" s="2" t="n">
        <f aca="false">C6</f>
        <v>5</v>
      </c>
      <c r="H6" s="2" t="n">
        <f aca="false">A6</f>
        <v>1</v>
      </c>
      <c r="I6" s="2" t="n">
        <f aca="false">B6</f>
        <v>1</v>
      </c>
      <c r="J6" s="2" t="n">
        <f aca="false">D6</f>
        <v>21</v>
      </c>
    </row>
    <row r="7" customFormat="false" ht="12.75" hidden="false" customHeight="false" outlineLevel="0" collapsed="false">
      <c r="A7" s="1" t="n">
        <v>1</v>
      </c>
      <c r="B7" s="1" t="n">
        <v>1</v>
      </c>
      <c r="C7" s="1" t="n">
        <v>6</v>
      </c>
      <c r="D7" s="1" t="n">
        <v>16.3</v>
      </c>
      <c r="G7" s="2" t="n">
        <f aca="false">C7</f>
        <v>6</v>
      </c>
      <c r="H7" s="2" t="n">
        <f aca="false">A7</f>
        <v>1</v>
      </c>
      <c r="I7" s="2" t="n">
        <f aca="false">B7</f>
        <v>1</v>
      </c>
      <c r="J7" s="2" t="n">
        <f aca="false">D7</f>
        <v>16.3</v>
      </c>
    </row>
    <row r="8" customFormat="false" ht="12.75" hidden="false" customHeight="false" outlineLevel="0" collapsed="false">
      <c r="A8" s="1" t="n">
        <v>1</v>
      </c>
      <c r="B8" s="1" t="n">
        <v>1</v>
      </c>
      <c r="C8" s="1" t="n">
        <v>7</v>
      </c>
      <c r="D8" s="1" t="n">
        <v>20.5</v>
      </c>
      <c r="G8" s="2" t="n">
        <f aca="false">C8</f>
        <v>7</v>
      </c>
      <c r="H8" s="2" t="n">
        <f aca="false">A8</f>
        <v>1</v>
      </c>
      <c r="I8" s="2" t="n">
        <f aca="false">B8</f>
        <v>1</v>
      </c>
      <c r="J8" s="2" t="n">
        <f aca="false">D8</f>
        <v>20.5</v>
      </c>
    </row>
    <row r="9" customFormat="false" ht="12.75" hidden="false" customHeight="false" outlineLevel="0" collapsed="false">
      <c r="A9" s="1" t="n">
        <v>1</v>
      </c>
      <c r="B9" s="1" t="n">
        <v>1</v>
      </c>
      <c r="C9" s="1" t="n">
        <v>8</v>
      </c>
      <c r="D9" s="1" t="n">
        <v>38.4</v>
      </c>
      <c r="G9" s="2" t="n">
        <f aca="false">C9</f>
        <v>8</v>
      </c>
      <c r="H9" s="2" t="n">
        <f aca="false">A9</f>
        <v>1</v>
      </c>
      <c r="I9" s="2" t="n">
        <f aca="false">B9</f>
        <v>1</v>
      </c>
      <c r="J9" s="2" t="n">
        <f aca="false">D9</f>
        <v>38.4</v>
      </c>
    </row>
    <row r="10" customFormat="false" ht="12.75" hidden="false" customHeight="false" outlineLevel="0" collapsed="false">
      <c r="A10" s="1" t="n">
        <v>0</v>
      </c>
      <c r="B10" s="1" t="n">
        <v>0</v>
      </c>
      <c r="C10" s="1" t="n">
        <v>9</v>
      </c>
      <c r="D10" s="1" t="n">
        <v>14.2</v>
      </c>
      <c r="G10" s="2" t="n">
        <f aca="false">C10</f>
        <v>9</v>
      </c>
      <c r="H10" s="2" t="n">
        <f aca="false">A10</f>
        <v>0</v>
      </c>
      <c r="I10" s="2" t="n">
        <f aca="false">B10</f>
        <v>0</v>
      </c>
      <c r="J10" s="2" t="n">
        <f aca="false">D10</f>
        <v>14.2</v>
      </c>
    </row>
    <row r="11" customFormat="false" ht="12.75" hidden="false" customHeight="false" outlineLevel="0" collapsed="false">
      <c r="A11" s="1" t="n">
        <v>1</v>
      </c>
      <c r="B11" s="1" t="n">
        <v>0</v>
      </c>
      <c r="C11" s="1" t="n">
        <v>11</v>
      </c>
      <c r="D11" s="1" t="n">
        <v>9.1</v>
      </c>
      <c r="G11" s="2" t="n">
        <f aca="false">C11</f>
        <v>11</v>
      </c>
      <c r="H11" s="2" t="n">
        <f aca="false">A11</f>
        <v>1</v>
      </c>
      <c r="I11" s="2" t="n">
        <f aca="false">B11</f>
        <v>0</v>
      </c>
      <c r="J11" s="2" t="n">
        <f aca="false">D11</f>
        <v>9.1</v>
      </c>
    </row>
    <row r="12" customFormat="false" ht="12.75" hidden="false" customHeight="false" outlineLevel="0" collapsed="false">
      <c r="A12" s="1" t="n">
        <v>1</v>
      </c>
      <c r="B12" s="1" t="n">
        <v>1</v>
      </c>
      <c r="C12" s="1" t="n">
        <v>12</v>
      </c>
      <c r="D12" s="1" t="n">
        <v>41.4</v>
      </c>
      <c r="G12" s="2" t="n">
        <f aca="false">C12</f>
        <v>12</v>
      </c>
      <c r="H12" s="2" t="n">
        <f aca="false">A12</f>
        <v>1</v>
      </c>
      <c r="I12" s="2" t="n">
        <f aca="false">B12</f>
        <v>1</v>
      </c>
      <c r="J12" s="2" t="n">
        <f aca="false">D12</f>
        <v>41.4</v>
      </c>
    </row>
    <row r="13" customFormat="false" ht="12.75" hidden="false" customHeight="false" outlineLevel="0" collapsed="false">
      <c r="A13" s="1" t="n">
        <v>1</v>
      </c>
      <c r="B13" s="1" t="n">
        <v>1</v>
      </c>
      <c r="C13" s="1" t="n">
        <v>13</v>
      </c>
      <c r="D13" s="1" t="n">
        <v>28.1</v>
      </c>
      <c r="G13" s="2" t="n">
        <f aca="false">C13</f>
        <v>13</v>
      </c>
      <c r="H13" s="2" t="n">
        <f aca="false">A13</f>
        <v>1</v>
      </c>
      <c r="I13" s="2" t="n">
        <f aca="false">B13</f>
        <v>1</v>
      </c>
      <c r="J13" s="2" t="n">
        <f aca="false">D13</f>
        <v>28.1</v>
      </c>
    </row>
    <row r="14" customFormat="false" ht="12.75" hidden="false" customHeight="false" outlineLevel="0" collapsed="false">
      <c r="A14" s="1" t="n">
        <v>1</v>
      </c>
      <c r="B14" s="1" t="n">
        <v>1</v>
      </c>
      <c r="C14" s="1" t="n">
        <v>14</v>
      </c>
      <c r="D14" s="1" t="n">
        <v>47.3</v>
      </c>
      <c r="G14" s="2" t="n">
        <f aca="false">C14</f>
        <v>14</v>
      </c>
      <c r="H14" s="2" t="n">
        <f aca="false">A14</f>
        <v>1</v>
      </c>
      <c r="I14" s="2" t="n">
        <f aca="false">B14</f>
        <v>1</v>
      </c>
      <c r="J14" s="2" t="n">
        <f aca="false">D14</f>
        <v>47.3</v>
      </c>
    </row>
    <row r="15" customFormat="false" ht="12.75" hidden="false" customHeight="false" outlineLevel="0" collapsed="false">
      <c r="A15" s="1" t="n">
        <v>1</v>
      </c>
      <c r="B15" s="1" t="n">
        <v>1</v>
      </c>
      <c r="C15" s="1" t="n">
        <v>15</v>
      </c>
      <c r="D15" s="1" t="n">
        <v>33.2</v>
      </c>
      <c r="G15" s="2" t="n">
        <f aca="false">C15</f>
        <v>15</v>
      </c>
      <c r="H15" s="2" t="n">
        <f aca="false">A15</f>
        <v>1</v>
      </c>
      <c r="I15" s="2" t="n">
        <f aca="false">B15</f>
        <v>1</v>
      </c>
      <c r="J15" s="2" t="n">
        <f aca="false">D15</f>
        <v>33.2</v>
      </c>
    </row>
    <row r="16" customFormat="false" ht="12.75" hidden="false" customHeight="false" outlineLevel="0" collapsed="false">
      <c r="A16" s="1" t="n">
        <v>1</v>
      </c>
      <c r="B16" s="1" t="n">
        <v>1</v>
      </c>
      <c r="C16" s="1" t="n">
        <v>16</v>
      </c>
      <c r="D16" s="1" t="n">
        <v>21.9</v>
      </c>
      <c r="G16" s="2" t="n">
        <f aca="false">C16</f>
        <v>16</v>
      </c>
      <c r="H16" s="2" t="n">
        <f aca="false">A16</f>
        <v>1</v>
      </c>
      <c r="I16" s="2" t="n">
        <f aca="false">B16</f>
        <v>1</v>
      </c>
      <c r="J16" s="2" t="n">
        <f aca="false">D16</f>
        <v>21.9</v>
      </c>
    </row>
    <row r="17" customFormat="false" ht="12.75" hidden="false" customHeight="false" outlineLevel="0" collapsed="false">
      <c r="A17" s="1" t="n">
        <v>1</v>
      </c>
      <c r="B17" s="1" t="n">
        <v>1</v>
      </c>
      <c r="C17" s="1" t="n">
        <v>17</v>
      </c>
      <c r="D17" s="1" t="n">
        <v>39.6</v>
      </c>
      <c r="G17" s="2" t="n">
        <f aca="false">C17</f>
        <v>17</v>
      </c>
      <c r="H17" s="2" t="n">
        <f aca="false">A17</f>
        <v>1</v>
      </c>
      <c r="I17" s="2" t="n">
        <f aca="false">B17</f>
        <v>1</v>
      </c>
      <c r="J17" s="2" t="n">
        <f aca="false">D17</f>
        <v>39.6</v>
      </c>
    </row>
    <row r="18" customFormat="false" ht="12.75" hidden="false" customHeight="false" outlineLevel="0" collapsed="false">
      <c r="A18" s="1" t="n">
        <v>1</v>
      </c>
      <c r="B18" s="1" t="n">
        <v>1</v>
      </c>
      <c r="C18" s="1" t="n">
        <v>18</v>
      </c>
      <c r="D18" s="1" t="n">
        <v>9.8</v>
      </c>
      <c r="G18" s="2" t="n">
        <f aca="false">C18</f>
        <v>18</v>
      </c>
      <c r="H18" s="2" t="n">
        <f aca="false">A18</f>
        <v>1</v>
      </c>
      <c r="I18" s="2" t="n">
        <f aca="false">B18</f>
        <v>1</v>
      </c>
      <c r="J18" s="2" t="n">
        <f aca="false">D18</f>
        <v>9.8</v>
      </c>
    </row>
    <row r="19" customFormat="false" ht="12.75" hidden="false" customHeight="false" outlineLevel="0" collapsed="false">
      <c r="A19" s="1" t="n">
        <v>1</v>
      </c>
      <c r="B19" s="1" t="n">
        <v>1</v>
      </c>
      <c r="C19" s="1" t="n">
        <v>19</v>
      </c>
      <c r="D19" s="1" t="n">
        <v>38.9</v>
      </c>
      <c r="G19" s="2" t="n">
        <f aca="false">C19</f>
        <v>19</v>
      </c>
      <c r="H19" s="2" t="n">
        <f aca="false">A19</f>
        <v>1</v>
      </c>
      <c r="I19" s="2" t="n">
        <f aca="false">B19</f>
        <v>1</v>
      </c>
      <c r="J19" s="2" t="n">
        <f aca="false">D19</f>
        <v>38.9</v>
      </c>
    </row>
    <row r="20" customFormat="false" ht="12.75" hidden="false" customHeight="false" outlineLevel="0" collapsed="false">
      <c r="A20" s="1" t="n">
        <v>1</v>
      </c>
      <c r="B20" s="1" t="n">
        <v>1</v>
      </c>
      <c r="C20" s="1" t="n">
        <v>20</v>
      </c>
      <c r="D20" s="1" t="n">
        <v>17.2</v>
      </c>
      <c r="G20" s="2" t="n">
        <f aca="false">C20</f>
        <v>20</v>
      </c>
      <c r="H20" s="2" t="n">
        <f aca="false">A20</f>
        <v>1</v>
      </c>
      <c r="I20" s="2" t="n">
        <f aca="false">B20</f>
        <v>1</v>
      </c>
      <c r="J20" s="2" t="n">
        <f aca="false">D20</f>
        <v>17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16:45:22Z</dcterms:created>
  <dc:creator/>
  <dc:description/>
  <dc:language>en-US</dc:language>
  <cp:lastModifiedBy>Felix Schad</cp:lastModifiedBy>
  <dcterms:modified xsi:type="dcterms:W3CDTF">2009-11-16T16:55:00Z</dcterms:modified>
  <cp:revision>0</cp:revision>
  <dc:subject/>
  <dc:title/>
</cp:coreProperties>
</file>